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8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34.1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609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34.1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609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188.51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85.0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209.19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239.08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95.40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4.36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255.17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8.73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565.53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1351.728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1351.728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1013.796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1013.796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724.14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724.1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659.772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80.46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289.656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144.828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2912.652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10829.916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/>
      <c r="C49" s="56"/>
      <c r="D49" s="41"/>
      <c r="E49" s="81" t="n">
        <v>10.59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3</v>
      </c>
      <c r="C50" s="82"/>
      <c r="D50" s="84" t="n">
        <f aca="false">D48+(D48*18%)</f>
        <v>12779.30088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4</v>
      </c>
      <c r="C51" s="87"/>
      <c r="D51" s="88" t="n">
        <f aca="false">(D50*18)/118</f>
        <v>1949.38488</v>
      </c>
      <c r="E51" s="88" t="n">
        <f aca="false">(E50*18)/118</f>
        <v>1.2114</v>
      </c>
    </row>
    <row r="52" customFormat="false" ht="12.75" hidden="false" customHeight="false" outlineLevel="0" collapsed="false">
      <c r="B52" s="89"/>
      <c r="C52" s="85"/>
      <c r="D52" s="90"/>
      <c r="E52" s="91" t="n">
        <v>12.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3"/>
      <c r="B2" s="16" t="s">
        <v>65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3"/>
      <c r="B3" s="16" t="s">
        <v>66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40" t="s">
        <v>67</v>
      </c>
      <c r="C7" s="40"/>
      <c r="D7" s="40"/>
      <c r="E7" s="40"/>
      <c r="F7" s="95"/>
      <c r="G7" s="96"/>
      <c r="H7" s="20" t="s">
        <v>7</v>
      </c>
      <c r="I7" s="108" t="n">
        <v>134.1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498.852</v>
      </c>
      <c r="E8" s="49" t="n">
        <v>0.31</v>
      </c>
      <c r="F8" s="110"/>
      <c r="G8" s="111"/>
      <c r="H8" s="112" t="s">
        <v>9</v>
      </c>
      <c r="I8" s="113" t="n">
        <f aca="false">I7*12</f>
        <v>1609.2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32.184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1</v>
      </c>
      <c r="C10" s="32" t="s">
        <v>35</v>
      </c>
      <c r="D10" s="34" t="n">
        <f aca="false">E10*I8</f>
        <v>128.736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2</v>
      </c>
      <c r="C11" s="32" t="s">
        <v>70</v>
      </c>
      <c r="D11" s="34" t="n">
        <f aca="false">E11*I8</f>
        <v>96.552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1</v>
      </c>
      <c r="D12" s="34" t="n">
        <f aca="false">E12*I8</f>
        <v>64.36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708.04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1062.072</v>
      </c>
      <c r="E14" s="49" t="n">
        <v>0.66</v>
      </c>
      <c r="F14" s="110"/>
      <c r="G14" s="111"/>
    </row>
    <row r="15" customFormat="false" ht="27.2" hidden="false" customHeight="true" outlineLevel="0" collapsed="false">
      <c r="A15" s="109"/>
      <c r="B15" s="40" t="s">
        <v>76</v>
      </c>
      <c r="C15" s="40"/>
      <c r="D15" s="40"/>
      <c r="E15" s="40"/>
      <c r="F15" s="100"/>
      <c r="G15" s="96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116" t="n">
        <f aca="false">I8*E16</f>
        <v>257.472</v>
      </c>
      <c r="E16" s="115" t="n">
        <v>0.16</v>
      </c>
      <c r="F16" s="100"/>
      <c r="G16" s="96"/>
    </row>
    <row r="17" s="37" customFormat="true" ht="12.75" hidden="false" customHeight="false" outlineLevel="0" collapsed="false">
      <c r="A17" s="109" t="n">
        <v>9</v>
      </c>
      <c r="B17" s="117" t="s">
        <v>78</v>
      </c>
      <c r="C17" s="118" t="s">
        <v>59</v>
      </c>
      <c r="D17" s="116" t="n">
        <f aca="false">I8*E17</f>
        <v>32.18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7</v>
      </c>
      <c r="D18" s="116" t="n">
        <f aca="false">I8*E18</f>
        <v>112.64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7</v>
      </c>
      <c r="D19" s="116" t="n">
        <f aca="false">E19*I8</f>
        <v>32.18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96.55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9</v>
      </c>
      <c r="D21" s="34" t="n">
        <f aca="false">E21*I8</f>
        <v>144.82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1</v>
      </c>
      <c r="D22" s="34" t="n">
        <f aca="false">E22*I8</f>
        <v>177.01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1126.4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128.736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3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4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5</v>
      </c>
      <c r="C27" s="32" t="s">
        <v>86</v>
      </c>
      <c r="D27" s="34" t="n">
        <f aca="false">E27*I8</f>
        <v>611.496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7</v>
      </c>
      <c r="C28" s="32" t="s">
        <v>88</v>
      </c>
      <c r="D28" s="34"/>
      <c r="E28" s="49"/>
    </row>
    <row r="29" s="125" customFormat="true" ht="15.75" hidden="false" customHeight="true" outlineLevel="0" collapsed="false">
      <c r="A29" s="119"/>
      <c r="B29" s="120" t="s">
        <v>89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16.092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64.368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0</v>
      </c>
      <c r="D32" s="126" t="n">
        <f aca="false">E32*I8</f>
        <v>32.184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5423.004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87" activeCellId="0" sqref="D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1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2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3</v>
      </c>
      <c r="C4" s="141" t="s">
        <v>94</v>
      </c>
      <c r="D4" s="142" t="s">
        <v>95</v>
      </c>
      <c r="E4" s="142" t="s">
        <v>96</v>
      </c>
      <c r="F4" s="141" t="s">
        <v>97</v>
      </c>
    </row>
    <row r="5" s="145" customFormat="true" ht="14.25" hidden="false" customHeight="true" outlineLevel="0" collapsed="false">
      <c r="A5" s="143"/>
      <c r="B5" s="144" t="s">
        <v>9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99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0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7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8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0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3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6</v>
      </c>
      <c r="C35" s="147"/>
      <c r="D35" s="142" t="n">
        <f aca="false">E35*$J$36</f>
        <v>0</v>
      </c>
      <c r="E35" s="142" t="n">
        <v>0</v>
      </c>
      <c r="F35" s="141"/>
      <c r="I35" s="150" t="s">
        <v>7</v>
      </c>
      <c r="J35" s="150" t="n">
        <v>134.1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7</v>
      </c>
      <c r="J36" s="150" t="n">
        <f aca="false">J35*12</f>
        <v>1609.2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8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19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0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1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2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3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4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8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6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29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0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1</v>
      </c>
      <c r="C54" s="147"/>
      <c r="D54" s="142" t="n">
        <f aca="false">E54*$J$36</f>
        <v>48.276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6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3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7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8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4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1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2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3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7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59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0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1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2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3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4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5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6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7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8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69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0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1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2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3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4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5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6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7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7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2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89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4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19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0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1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2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3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4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5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6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0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0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0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4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8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1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4</v>
      </c>
      <c r="C169" s="141"/>
      <c r="D169" s="142" t="n">
        <f aca="false">E169*$J$36</f>
        <v>949.428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5</v>
      </c>
      <c r="C170" s="141"/>
      <c r="D170" s="142" t="n">
        <f aca="false">E170*$J$36</f>
        <v>1158.624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6</v>
      </c>
      <c r="C174" s="141"/>
      <c r="D174" s="142" t="n">
        <f aca="false">E174*$J$36</f>
        <v>2622.996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7</v>
      </c>
      <c r="C175" s="141"/>
      <c r="D175" s="142" t="n">
        <f aca="false">E175*$J$36</f>
        <v>1400.004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8</v>
      </c>
      <c r="C176" s="141"/>
      <c r="D176" s="142" t="n">
        <f aca="false">E176*$J$36</f>
        <v>1335.636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8</v>
      </c>
      <c r="C190" s="141"/>
      <c r="D190" s="142" t="n">
        <f aca="false">E190*$J$36</f>
        <v>1335.636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20:55Z</cp:lastPrinted>
  <dcterms:modified xsi:type="dcterms:W3CDTF">2011-11-14T14:21:01Z</dcterms:modified>
  <cp:revision>0</cp:revision>
  <dc:subject/>
  <dc:title/>
</cp:coreProperties>
</file>